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1458"/>
        <c:axId val="50134524"/>
      </c:scatterChart>
      <c:valAx>
        <c:axId val="4395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24"/>
        <c:crossesAt val="0"/>
        <c:crossBetween val="midCat"/>
      </c:valAx>
      <c:valAx>
        <c:axId val="501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1875"/>
        <c:axId val="82431700"/>
      </c:scatterChart>
      <c:valAx>
        <c:axId val="959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700"/>
        <c:crossesAt val="0"/>
        <c:crossBetween val="midCat"/>
      </c:valAx>
      <c:valAx>
        <c:axId val="8243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7082"/>
        <c:axId val="71840608"/>
      </c:scatterChart>
      <c:valAx>
        <c:axId val="8980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08"/>
        <c:crossesAt val="0"/>
        <c:crossBetween val="midCat"/>
      </c:valAx>
      <c:valAx>
        <c:axId val="7184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77109"/>
        <c:axId val="76818262"/>
      </c:scatterChart>
      <c:valAx>
        <c:axId val="4937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262"/>
        <c:crossesAt val="0"/>
        <c:crossBetween val="midCat"/>
      </c:valAx>
      <c:valAx>
        <c:axId val="7681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