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95139"/>
        <c:axId val="99391915"/>
      </c:scatterChart>
      <c:valAx>
        <c:axId val="18995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915"/>
        <c:crossesAt val="0"/>
        <c:crossBetween val="midCat"/>
      </c:valAx>
      <c:valAx>
        <c:axId val="99391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36441"/>
        <c:axId val="73059490"/>
      </c:scatterChart>
      <c:valAx>
        <c:axId val="38336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490"/>
        <c:crossesAt val="0"/>
        <c:crossBetween val="midCat"/>
      </c:valAx>
      <c:valAx>
        <c:axId val="73059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67369"/>
        <c:axId val="15507660"/>
      </c:scatterChart>
      <c:valAx>
        <c:axId val="92767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660"/>
        <c:crossesAt val="0"/>
        <c:crossBetween val="midCat"/>
      </c:valAx>
      <c:valAx>
        <c:axId val="15507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56583"/>
        <c:axId val="32596814"/>
      </c:scatterChart>
      <c:valAx>
        <c:axId val="64856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814"/>
        <c:crossesAt val="0"/>
        <c:crossBetween val="midCat"/>
      </c:valAx>
      <c:valAx>
        <c:axId val="32596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