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27217"/>
        <c:axId val="76730516"/>
      </c:barChart>
      <c:catAx>
        <c:axId val="589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516"/>
        <c:auto val="1"/>
        <c:lblAlgn val="ctr"/>
        <c:lblOffset val="100"/>
        <c:noMultiLvlLbl val="0"/>
      </c:catAx>
      <c:valAx>
        <c:axId val="767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9374"/>
        <c:axId val="8382522"/>
      </c:barChart>
      <c:catAx>
        <c:axId val="69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22"/>
        <c:auto val="1"/>
        <c:lblAlgn val="ctr"/>
        <c:lblOffset val="100"/>
        <c:noMultiLvlLbl val="0"/>
      </c:catAx>
      <c:valAx>
        <c:axId val="83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69900"/>
        <c:axId val="62749832"/>
      </c:barChart>
      <c:catAx>
        <c:axId val="7296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832"/>
        <c:auto val="1"/>
        <c:lblAlgn val="ctr"/>
        <c:lblOffset val="100"/>
        <c:noMultiLvlLbl val="0"/>
      </c:catAx>
      <c:valAx>
        <c:axId val="627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0096"/>
        <c:axId val="7159387"/>
      </c:barChart>
      <c:catAx>
        <c:axId val="913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87"/>
        <c:auto val="1"/>
        <c:lblAlgn val="ctr"/>
        <c:lblOffset val="100"/>
        <c:noMultiLvlLbl val="0"/>
      </c:catAx>
      <c:valAx>
        <c:axId val="71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66142"/>
        <c:axId val="11809376"/>
      </c:barChart>
      <c:catAx>
        <c:axId val="948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376"/>
        <c:auto val="1"/>
        <c:lblAlgn val="ctr"/>
        <c:lblOffset val="100"/>
        <c:noMultiLvlLbl val="0"/>
      </c:catAx>
      <c:valAx>
        <c:axId val="1180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61008"/>
        <c:axId val="61588580"/>
      </c:barChart>
      <c:catAx>
        <c:axId val="429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580"/>
        <c:auto val="1"/>
        <c:lblAlgn val="ctr"/>
        <c:lblOffset val="100"/>
        <c:noMultiLvlLbl val="0"/>
      </c:catAx>
      <c:valAx>
        <c:axId val="615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08884"/>
        <c:axId val="32361926"/>
      </c:barChart>
      <c:catAx>
        <c:axId val="2080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926"/>
        <c:auto val="1"/>
        <c:lblAlgn val="ctr"/>
        <c:lblOffset val="100"/>
        <c:noMultiLvlLbl val="0"/>
      </c:catAx>
      <c:valAx>
        <c:axId val="323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73934"/>
        <c:axId val="87027374"/>
      </c:barChart>
      <c:catAx>
        <c:axId val="5947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374"/>
        <c:auto val="1"/>
        <c:lblAlgn val="ctr"/>
        <c:lblOffset val="100"/>
        <c:noMultiLvlLbl val="0"/>
      </c:catAx>
      <c:valAx>
        <c:axId val="870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22363"/>
        <c:axId val="43358846"/>
      </c:barChart>
      <c:catAx>
        <c:axId val="1872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846"/>
        <c:auto val="1"/>
        <c:lblAlgn val="ctr"/>
        <c:lblOffset val="100"/>
        <c:noMultiLvlLbl val="0"/>
      </c:catAx>
      <c:valAx>
        <c:axId val="433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40570"/>
        <c:axId val="53424862"/>
      </c:barChart>
      <c:catAx>
        <c:axId val="864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62"/>
        <c:auto val="1"/>
        <c:lblAlgn val="ctr"/>
        <c:lblOffset val="100"/>
        <c:noMultiLvlLbl val="0"/>
      </c:catAx>
      <c:valAx>
        <c:axId val="534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90851"/>
        <c:axId val="49094103"/>
      </c:barChart>
      <c:catAx>
        <c:axId val="978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103"/>
        <c:auto val="1"/>
        <c:lblAlgn val="ctr"/>
        <c:lblOffset val="100"/>
        <c:noMultiLvlLbl val="0"/>
      </c:catAx>
      <c:valAx>
        <c:axId val="490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488"/>
        <c:axId val="198449"/>
      </c:barChart>
      <c:catAx>
        <c:axId val="59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9"/>
        <c:auto val="1"/>
        <c:lblAlgn val="ctr"/>
        <c:lblOffset val="100"/>
        <c:noMultiLvlLbl val="0"/>
      </c:catAx>
      <c:valAx>
        <c:axId val="1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85241"/>
        <c:axId val="31253627"/>
      </c:barChart>
      <c:catAx>
        <c:axId val="5298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627"/>
        <c:auto val="1"/>
        <c:lblAlgn val="ctr"/>
        <c:lblOffset val="100"/>
        <c:noMultiLvlLbl val="0"/>
      </c:catAx>
      <c:valAx>
        <c:axId val="312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44222"/>
        <c:axId val="83321018"/>
      </c:barChart>
      <c:catAx>
        <c:axId val="3694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018"/>
        <c:auto val="1"/>
        <c:lblAlgn val="ctr"/>
        <c:lblOffset val="100"/>
        <c:noMultiLvlLbl val="0"/>
      </c:catAx>
      <c:valAx>
        <c:axId val="833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33471"/>
        <c:axId val="90604648"/>
      </c:barChart>
      <c:catAx>
        <c:axId val="557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648"/>
        <c:auto val="1"/>
        <c:lblAlgn val="ctr"/>
        <c:lblOffset val="100"/>
        <c:noMultiLvlLbl val="0"/>
      </c:catAx>
      <c:valAx>
        <c:axId val="9060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06764"/>
        <c:axId val="3988872"/>
      </c:barChart>
      <c:catAx>
        <c:axId val="534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72"/>
        <c:auto val="1"/>
        <c:lblAlgn val="ctr"/>
        <c:lblOffset val="100"/>
        <c:noMultiLvlLbl val="0"/>
      </c:catAx>
      <c:valAx>
        <c:axId val="39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44863"/>
        <c:axId val="24869503"/>
      </c:barChart>
      <c:catAx>
        <c:axId val="1834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503"/>
        <c:auto val="1"/>
        <c:lblAlgn val="ctr"/>
        <c:lblOffset val="100"/>
        <c:noMultiLvlLbl val="0"/>
      </c:catAx>
      <c:valAx>
        <c:axId val="248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39566"/>
        <c:axId val="83273206"/>
      </c:barChart>
      <c:catAx>
        <c:axId val="6333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206"/>
        <c:auto val="1"/>
        <c:lblAlgn val="ctr"/>
        <c:lblOffset val="100"/>
        <c:noMultiLvlLbl val="0"/>
      </c:catAx>
      <c:valAx>
        <c:axId val="832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