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2178"/>
        <c:axId val="93659766"/>
      </c:scatterChart>
      <c:valAx>
        <c:axId val="8411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766"/>
        <c:crossesAt val="0"/>
        <c:crossBetween val="midCat"/>
      </c:valAx>
      <c:valAx>
        <c:axId val="9365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17392"/>
        <c:axId val="5859699"/>
      </c:scatterChart>
      <c:valAx>
        <c:axId val="1851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99"/>
        <c:crossesAt val="0"/>
        <c:crossBetween val="midCat"/>
      </c:valAx>
      <c:valAx>
        <c:axId val="585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7032"/>
        <c:axId val="42514478"/>
      </c:scatterChart>
      <c:valAx>
        <c:axId val="7947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478"/>
        <c:crossesAt val="0"/>
        <c:crossBetween val="midCat"/>
      </c:valAx>
      <c:valAx>
        <c:axId val="4251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04310"/>
        <c:axId val="62632304"/>
      </c:scatterChart>
      <c:valAx>
        <c:axId val="4540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304"/>
        <c:crossesAt val="0"/>
        <c:crossBetween val="midCat"/>
      </c:valAx>
      <c:valAx>
        <c:axId val="6263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