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615705"/>
        <c:axId val="47506517"/>
      </c:scatterChart>
      <c:valAx>
        <c:axId val="77615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6517"/>
        <c:crossesAt val="0"/>
        <c:crossBetween val="midCat"/>
      </c:valAx>
      <c:valAx>
        <c:axId val="47506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5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784162"/>
        <c:axId val="34474085"/>
      </c:scatterChart>
      <c:valAx>
        <c:axId val="64784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4085"/>
        <c:crossesAt val="0"/>
        <c:crossBetween val="midCat"/>
      </c:valAx>
      <c:valAx>
        <c:axId val="34474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4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759715"/>
        <c:axId val="62788119"/>
      </c:scatterChart>
      <c:valAx>
        <c:axId val="66759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8119"/>
        <c:crossesAt val="0"/>
        <c:crossBetween val="midCat"/>
      </c:valAx>
      <c:valAx>
        <c:axId val="62788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9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583974"/>
        <c:axId val="96233650"/>
      </c:scatterChart>
      <c:valAx>
        <c:axId val="53583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3650"/>
        <c:crossesAt val="0"/>
        <c:crossBetween val="midCat"/>
      </c:valAx>
      <c:valAx>
        <c:axId val="96233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3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