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31089"/>
        <c:axId val="74831225"/>
      </c:barChart>
      <c:catAx>
        <c:axId val="1833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225"/>
        <c:auto val="1"/>
        <c:lblAlgn val="ctr"/>
        <c:lblOffset val="100"/>
        <c:noMultiLvlLbl val="0"/>
      </c:catAx>
      <c:valAx>
        <c:axId val="748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12462"/>
        <c:axId val="26575667"/>
      </c:barChart>
      <c:catAx>
        <c:axId val="782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667"/>
        <c:auto val="1"/>
        <c:lblAlgn val="ctr"/>
        <c:lblOffset val="100"/>
        <c:noMultiLvlLbl val="0"/>
      </c:catAx>
      <c:valAx>
        <c:axId val="265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4446"/>
        <c:axId val="92009767"/>
      </c:barChart>
      <c:catAx>
        <c:axId val="959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767"/>
        <c:auto val="1"/>
        <c:lblAlgn val="ctr"/>
        <c:lblOffset val="100"/>
        <c:noMultiLvlLbl val="0"/>
      </c:catAx>
      <c:valAx>
        <c:axId val="920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3412"/>
        <c:axId val="82307613"/>
      </c:barChart>
      <c:catAx>
        <c:axId val="5536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613"/>
        <c:auto val="1"/>
        <c:lblAlgn val="ctr"/>
        <c:lblOffset val="100"/>
        <c:noMultiLvlLbl val="0"/>
      </c:catAx>
      <c:valAx>
        <c:axId val="823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08954"/>
        <c:axId val="84723142"/>
      </c:barChart>
      <c:catAx>
        <c:axId val="529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142"/>
        <c:auto val="1"/>
        <c:lblAlgn val="ctr"/>
        <c:lblOffset val="100"/>
        <c:noMultiLvlLbl val="0"/>
      </c:catAx>
      <c:valAx>
        <c:axId val="8472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42199"/>
        <c:axId val="65655148"/>
      </c:barChart>
      <c:catAx>
        <c:axId val="5284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148"/>
        <c:auto val="1"/>
        <c:lblAlgn val="ctr"/>
        <c:lblOffset val="100"/>
        <c:noMultiLvlLbl val="0"/>
      </c:catAx>
      <c:valAx>
        <c:axId val="656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90703"/>
        <c:axId val="24957292"/>
      </c:barChart>
      <c:catAx>
        <c:axId val="929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292"/>
        <c:auto val="1"/>
        <c:lblAlgn val="ctr"/>
        <c:lblOffset val="100"/>
        <c:noMultiLvlLbl val="0"/>
      </c:catAx>
      <c:valAx>
        <c:axId val="249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55065"/>
        <c:axId val="59543191"/>
      </c:barChart>
      <c:catAx>
        <c:axId val="8565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191"/>
        <c:auto val="1"/>
        <c:lblAlgn val="ctr"/>
        <c:lblOffset val="100"/>
        <c:noMultiLvlLbl val="0"/>
      </c:catAx>
      <c:valAx>
        <c:axId val="595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54488"/>
        <c:axId val="24699681"/>
      </c:barChart>
      <c:catAx>
        <c:axId val="8665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9681"/>
        <c:auto val="1"/>
        <c:lblAlgn val="ctr"/>
        <c:lblOffset val="100"/>
        <c:noMultiLvlLbl val="0"/>
      </c:catAx>
      <c:valAx>
        <c:axId val="2469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47512"/>
        <c:axId val="93833278"/>
      </c:barChart>
      <c:catAx>
        <c:axId val="939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278"/>
        <c:auto val="1"/>
        <c:lblAlgn val="ctr"/>
        <c:lblOffset val="100"/>
        <c:noMultiLvlLbl val="0"/>
      </c:catAx>
      <c:valAx>
        <c:axId val="9383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45220"/>
        <c:axId val="12638520"/>
      </c:barChart>
      <c:catAx>
        <c:axId val="5494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520"/>
        <c:auto val="1"/>
        <c:lblAlgn val="ctr"/>
        <c:lblOffset val="100"/>
        <c:noMultiLvlLbl val="0"/>
      </c:catAx>
      <c:valAx>
        <c:axId val="126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71906"/>
        <c:axId val="7875348"/>
      </c:barChart>
      <c:catAx>
        <c:axId val="7687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8"/>
        <c:auto val="1"/>
        <c:lblAlgn val="ctr"/>
        <c:lblOffset val="100"/>
        <c:noMultiLvlLbl val="0"/>
      </c:catAx>
      <c:valAx>
        <c:axId val="78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44844"/>
        <c:axId val="82301807"/>
      </c:barChart>
      <c:catAx>
        <c:axId val="2164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807"/>
        <c:auto val="1"/>
        <c:lblAlgn val="ctr"/>
        <c:lblOffset val="100"/>
        <c:noMultiLvlLbl val="0"/>
      </c:catAx>
      <c:valAx>
        <c:axId val="8230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39184"/>
        <c:axId val="71158095"/>
      </c:barChart>
      <c:catAx>
        <c:axId val="535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095"/>
        <c:auto val="1"/>
        <c:lblAlgn val="ctr"/>
        <c:lblOffset val="100"/>
        <c:noMultiLvlLbl val="0"/>
      </c:catAx>
      <c:valAx>
        <c:axId val="7115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93368"/>
        <c:axId val="81168259"/>
      </c:barChart>
      <c:catAx>
        <c:axId val="804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259"/>
        <c:auto val="1"/>
        <c:lblAlgn val="ctr"/>
        <c:lblOffset val="100"/>
        <c:noMultiLvlLbl val="0"/>
      </c:catAx>
      <c:valAx>
        <c:axId val="811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9772"/>
        <c:axId val="61043251"/>
      </c:barChart>
      <c:catAx>
        <c:axId val="3924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251"/>
        <c:auto val="1"/>
        <c:lblAlgn val="ctr"/>
        <c:lblOffset val="100"/>
        <c:noMultiLvlLbl val="0"/>
      </c:catAx>
      <c:valAx>
        <c:axId val="610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97360"/>
        <c:axId val="45536677"/>
      </c:barChart>
      <c:catAx>
        <c:axId val="2519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677"/>
        <c:auto val="1"/>
        <c:lblAlgn val="ctr"/>
        <c:lblOffset val="100"/>
        <c:noMultiLvlLbl val="0"/>
      </c:catAx>
      <c:valAx>
        <c:axId val="455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09950"/>
        <c:axId val="82806335"/>
      </c:barChart>
      <c:catAx>
        <c:axId val="4550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335"/>
        <c:auto val="1"/>
        <c:lblAlgn val="ctr"/>
        <c:lblOffset val="100"/>
        <c:noMultiLvlLbl val="0"/>
      </c:catAx>
      <c:valAx>
        <c:axId val="828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