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60621"/>
        <c:axId val="87865009"/>
      </c:scatterChart>
      <c:valAx>
        <c:axId val="9576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009"/>
        <c:crossesAt val="0"/>
        <c:crossBetween val="midCat"/>
      </c:valAx>
      <c:valAx>
        <c:axId val="8786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83354"/>
        <c:axId val="84261065"/>
      </c:scatterChart>
      <c:valAx>
        <c:axId val="9478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065"/>
        <c:crossesAt val="0"/>
        <c:crossBetween val="midCat"/>
      </c:valAx>
      <c:valAx>
        <c:axId val="8426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71117"/>
        <c:axId val="10473643"/>
      </c:scatterChart>
      <c:valAx>
        <c:axId val="7557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643"/>
        <c:crossesAt val="0"/>
        <c:crossBetween val="midCat"/>
      </c:valAx>
      <c:valAx>
        <c:axId val="1047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28198"/>
        <c:axId val="62563567"/>
      </c:scatterChart>
      <c:valAx>
        <c:axId val="6232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567"/>
        <c:crossesAt val="0"/>
        <c:crossBetween val="midCat"/>
      </c:valAx>
      <c:valAx>
        <c:axId val="6256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